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Seznam organizací pro PD" sheetId="1" state="visible" r:id="rId2"/>
    <sheet name="." sheetId="2" state="visible" r:id="rId3"/>
  </sheets>
  <definedNames>
    <definedName function="false" hidden="false" name="abc" vbProcedure="false">#REF!</definedName>
    <definedName function="false" hidden="false" name="Archeologové" vbProcedure="false">#REF!</definedName>
    <definedName function="false" hidden="false" name="Datum" vbProcedure="false">#REF!</definedName>
    <definedName function="false" hidden="false" name="Kraj" vbProcedure="false">#REF!</definedName>
    <definedName function="false" hidden="false" name="List2" vbProcedure="false">#REF!</definedName>
    <definedName function="false" hidden="false" name="Nedojde_ke_střetu" vbProcedure="false">#REF!</definedName>
    <definedName function="false" hidden="false" name="Policie" vbProcedure="false">#REF!</definedName>
    <definedName function="false" hidden="false" name="Prostředí" vbProcedure="false">#REF!</definedName>
    <definedName function="false" hidden="false" name="radek0" vbProcedure="false">#REF!</definedName>
    <definedName function="false" hidden="false" name="radek1" vbProcedure="false">'.'!$A$1:$A$8</definedName>
    <definedName function="false" hidden="false" name="radek2" vbProcedure="false">'.'!$B$1:$B$17</definedName>
    <definedName function="false" hidden="false" name="radek3" vbProcedure="false">'.'!$C$1:$C$8</definedName>
    <definedName function="false" hidden="false" name="Radek4" vbProcedure="false">'.'!$D$1:$D$30</definedName>
    <definedName function="false" hidden="false" name="rtr" vbProcedure="false">#REF!</definedName>
    <definedName function="false" hidden="false" name="Vodárny" vbProcedure="false">#REF!</definedName>
    <definedName function="false" hidden="false" name="Vyjádření" vbProcedure="false">#REF!</definedName>
    <definedName function="false" hidden="false" name="Vyjádření1" vbProcedure="false">#REF!</definedName>
    <definedName function="false" hidden="false" name="Vyjádření2" vbProcedure="false">#REF!</definedName>
    <definedName function="false" hidden="false" name="Vyjádření3" vbProcedure="false">#REF!</definedName>
    <definedName function="false" hidden="false" name="Vyjádření4" vbProcedure="false">#REF!</definedName>
    <definedName function="false" hidden="false" name="Vyjádření5" vbProcedure="false">#REF!</definedName>
    <definedName function="false" hidden="false" name="Vyjádření6" vbProcedure="false">#REF!</definedName>
    <definedName function="false" hidden="false" name="Vyjádření7" vbProcedure="false">#REF!</definedName>
    <definedName function="false" hidden="false" name="Vyjádření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DOTČENÉ ORGANIZACE V RÁMCI PROJEDNÁNÍ PD </t>
  </si>
  <si>
    <t xml:space="preserve">1. Seznam obeslaných organizací</t>
  </si>
  <si>
    <t xml:space="preserve">Č. jednací/značka</t>
  </si>
  <si>
    <t xml:space="preserve">ORGANIZACE</t>
  </si>
  <si>
    <t xml:space="preserve">Datum vydání</t>
  </si>
  <si>
    <t xml:space="preserve">Platnost vyjádření</t>
  </si>
  <si>
    <t xml:space="preserve">ČEZ Distribuce, a.s.- souhlas s činnostmi v ochranném pásmu</t>
  </si>
  <si>
    <t xml:space="preserve">platnost neuvedena</t>
  </si>
  <si>
    <t xml:space="preserve">SMM-4888/22-Jna-99/2022</t>
  </si>
  <si>
    <t xml:space="preserve">Město Česká Kamenice - souhlas s umístěním VO</t>
  </si>
  <si>
    <t xml:space="preserve">neuvedeno</t>
  </si>
  <si>
    <t xml:space="preserve">SMM-3500/22-Jna-99/2022</t>
  </si>
  <si>
    <t xml:space="preserve">Městský úřad Česká Kamenice - rozhodnutí o povolení umístění dešťové kanalizace</t>
  </si>
  <si>
    <t xml:space="preserve">SNPCS 02461/2022</t>
  </si>
  <si>
    <t xml:space="preserve">Správa Národního parku České Švýcarsko - vyjádření </t>
  </si>
  <si>
    <t xml:space="preserve">MDC/35743/2022</t>
  </si>
  <si>
    <t xml:space="preserve">Magistrát města Děčín - vyjádření k uložení dešťové kanalizace</t>
  </si>
  <si>
    <t xml:space="preserve">SMM-3051/22-Jna-99/2022</t>
  </si>
  <si>
    <t xml:space="preserve">Město Česká Kamenice - souhlas vlastníka pozemku + souhlas s vyústěním dešťové kanalizace</t>
  </si>
  <si>
    <t xml:space="preserve">Nedojde ke střetu</t>
  </si>
  <si>
    <t xml:space="preserve">Telefonika O2 Czech Republic</t>
  </si>
  <si>
    <t xml:space="preserve">Kabelové vedení NN,Kabelové vedení VN,Venk.vedení NN,Venk.vedení VN-holé vodiče,Venk.vedení VN-izol.vodiče,Venk.vedení VN-svazek,Trafostanice VN/NN,Rozpojovací skříň,Kabelové vedení V.O.,Stožáry V.O., Přípojková skříň</t>
  </si>
  <si>
    <t xml:space="preserve">JF+LT</t>
  </si>
  <si>
    <t xml:space="preserve">Nemá námitky</t>
  </si>
  <si>
    <t xml:space="preserve">Hasičský záchranný sbor Středočeského kraje</t>
  </si>
  <si>
    <t xml:space="preserve">JF+RV</t>
  </si>
  <si>
    <t xml:space="preserve">Nejsou dotčeny zájimy</t>
  </si>
  <si>
    <t xml:space="preserve">Obvodní báňský úřad Kladno</t>
  </si>
  <si>
    <t xml:space="preserve">JF+JH</t>
  </si>
  <si>
    <t xml:space="preserve">Dojde ke střetu-nutno dodržet podmínky viz. vyjádření</t>
  </si>
  <si>
    <t xml:space="preserve">Krajská hygienická stanice</t>
  </si>
  <si>
    <t xml:space="preserve">JF+EH</t>
  </si>
  <si>
    <t xml:space="preserve">Dodržovat zásady ochrany dřevin. Dodržovat zásady obecné ochrany živočichů.</t>
  </si>
  <si>
    <t xml:space="preserve">Povodí Vltavy s.p.</t>
  </si>
  <si>
    <t xml:space="preserve">JF+ZH</t>
  </si>
  <si>
    <t xml:space="preserve">Umožnit záchranný archeologický výzkum. Písemně oznámit zahájení zemních prací. Hlášení náhodných archeologických nálezů.</t>
  </si>
  <si>
    <t xml:space="preserve">Zemědělská vodohospodářská správa</t>
  </si>
  <si>
    <t xml:space="preserve">JF+MŘ</t>
  </si>
  <si>
    <t xml:space="preserve">Křížení silničního pozemku-protlakem, startovací jámy mimo vozovku. Zachovat odvodnění silnice. Neukládat materiál na těleso silnice. Nahlásit zahájení a ukončení výkopových prací.</t>
  </si>
  <si>
    <t xml:space="preserve">Středočeské komunální služby, s.r.o.</t>
  </si>
  <si>
    <t xml:space="preserve">MJ+LT</t>
  </si>
  <si>
    <t xml:space="preserve">Před omez. provozu předložit návrh dopr. značení. Nové podpěrné body a pevné překážky min.0,5m od krajnice. Inž.sítě vést v souladu s &amp;36 zákona č. 13/1997 Sb. Práce označit přech. dopr. značením. Při stav. pracích zachovat podmínky bezp. a plynul. provozu.</t>
  </si>
  <si>
    <t xml:space="preserve">MMK - Odbor památkové péče</t>
  </si>
  <si>
    <t xml:space="preserve">MJ+RV</t>
  </si>
  <si>
    <t xml:space="preserve">MMK - Odbor životního prostředí - ochrana přírody a krajiny</t>
  </si>
  <si>
    <t xml:space="preserve">MJ+JH</t>
  </si>
  <si>
    <t xml:space="preserve">MMK - odd.správy dopravy a údržby pozemních komunikací</t>
  </si>
  <si>
    <t xml:space="preserve">MJ+EH</t>
  </si>
  <si>
    <t xml:space="preserve">MJ+ZH</t>
  </si>
  <si>
    <t xml:space="preserve">MJ+MR</t>
  </si>
  <si>
    <t xml:space="preserve">PČ+LT</t>
  </si>
  <si>
    <t xml:space="preserve">PČ+RV</t>
  </si>
  <si>
    <t xml:space="preserve">PČ+JH</t>
  </si>
  <si>
    <t xml:space="preserve">PČ+EH</t>
  </si>
  <si>
    <t xml:space="preserve">PČ+ZH</t>
  </si>
  <si>
    <t xml:space="preserve">PČ+MŘ</t>
  </si>
  <si>
    <t xml:space="preserve">TL+LT</t>
  </si>
  <si>
    <t xml:space="preserve">TL+RV</t>
  </si>
  <si>
    <t xml:space="preserve">TL+JH</t>
  </si>
  <si>
    <t xml:space="preserve">TL+EH</t>
  </si>
  <si>
    <t xml:space="preserve">TL+ZH</t>
  </si>
  <si>
    <t xml:space="preserve">TL+MŘ</t>
  </si>
  <si>
    <t xml:space="preserve">MŠ+LT</t>
  </si>
  <si>
    <t xml:space="preserve">MŠ+RV</t>
  </si>
  <si>
    <t xml:space="preserve">MŠ+JH</t>
  </si>
  <si>
    <t xml:space="preserve">MŠ+EH</t>
  </si>
  <si>
    <t xml:space="preserve">MŠ+ZH</t>
  </si>
  <si>
    <t xml:space="preserve">MŠ+M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00\ 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6.28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7.5" hidden="false" customHeight="true" outlineLevel="0" collapsed="false">
      <c r="A2" s="3"/>
    </row>
    <row r="3" customFormat="false" ht="16.5" hidden="false" customHeight="false" outlineLevel="0" collapsed="false">
      <c r="A3" s="4" t="s">
        <v>1</v>
      </c>
      <c r="B3" s="4"/>
      <c r="C3" s="4"/>
      <c r="D3" s="4"/>
    </row>
    <row r="4" customFormat="false" ht="3.75" hidden="false" customHeight="true" outlineLevel="0" collapsed="false">
      <c r="A4" s="5"/>
      <c r="B4" s="6"/>
      <c r="C4" s="6"/>
      <c r="D4" s="6"/>
    </row>
    <row r="5" customFormat="false" ht="26.2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</row>
    <row r="6" customFormat="false" ht="15" hidden="true" customHeight="false" outlineLevel="0" collapsed="false">
      <c r="A6" s="10" t="n">
        <v>1102876660</v>
      </c>
      <c r="B6" s="11" t="s">
        <v>6</v>
      </c>
      <c r="C6" s="12"/>
      <c r="D6" s="13" t="s">
        <v>7</v>
      </c>
    </row>
    <row r="7" customFormat="false" ht="15" hidden="false" customHeight="false" outlineLevel="0" collapsed="false">
      <c r="A7" s="14"/>
      <c r="B7" s="15"/>
      <c r="C7" s="16"/>
      <c r="D7" s="17"/>
    </row>
    <row r="8" customFormat="false" ht="28.5" hidden="false" customHeight="false" outlineLevel="0" collapsed="false">
      <c r="A8" s="14" t="s">
        <v>8</v>
      </c>
      <c r="B8" s="15" t="s">
        <v>9</v>
      </c>
      <c r="C8" s="16" t="n">
        <v>44686</v>
      </c>
      <c r="D8" s="17" t="s">
        <v>10</v>
      </c>
    </row>
    <row r="9" customFormat="false" ht="28.5" hidden="false" customHeight="false" outlineLevel="0" collapsed="false">
      <c r="A9" s="14" t="s">
        <v>11</v>
      </c>
      <c r="B9" s="15" t="s">
        <v>12</v>
      </c>
      <c r="C9" s="16" t="n">
        <v>44684</v>
      </c>
      <c r="D9" s="18" t="s">
        <v>10</v>
      </c>
    </row>
    <row r="10" customFormat="false" ht="27" hidden="false" customHeight="true" outlineLevel="0" collapsed="false">
      <c r="A10" s="14" t="s">
        <v>13</v>
      </c>
      <c r="B10" s="19" t="s">
        <v>14</v>
      </c>
      <c r="C10" s="16" t="n">
        <v>44670</v>
      </c>
      <c r="D10" s="17" t="s">
        <v>10</v>
      </c>
    </row>
    <row r="11" customFormat="false" ht="15" hidden="false" customHeight="false" outlineLevel="0" collapsed="false">
      <c r="A11" s="20" t="s">
        <v>15</v>
      </c>
      <c r="B11" s="20" t="s">
        <v>16</v>
      </c>
      <c r="C11" s="21" t="n">
        <v>44650</v>
      </c>
      <c r="D11" s="22" t="s">
        <v>10</v>
      </c>
    </row>
    <row r="12" customFormat="false" ht="29.25" hidden="false" customHeight="false" outlineLevel="0" collapsed="false">
      <c r="A12" s="15" t="s">
        <v>17</v>
      </c>
      <c r="B12" s="15" t="s">
        <v>18</v>
      </c>
      <c r="C12" s="23" t="n">
        <v>44635</v>
      </c>
      <c r="D12" s="24" t="s">
        <v>10</v>
      </c>
    </row>
  </sheetData>
  <mergeCells count="2">
    <mergeCell ref="A1:D1"/>
    <mergeCell ref="A3:D3"/>
  </mergeCells>
  <dataValidations count="2">
    <dataValidation allowBlank="false" errorStyle="stop" operator="between" prompt="Vyber organizaci" promptTitle="ORGANIZACE" showDropDown="false" showErrorMessage="false" showInputMessage="true" sqref="B6:C8 B10:C10" type="list">
      <formula1>radek2</formula1>
      <formula2>0</formula2>
    </dataValidation>
    <dataValidation allowBlank="false" errorStyle="stop" operator="between" prompt="Vyber text nebo zadej datum" promptTitle="Výběr textu" showDropDown="false" showErrorMessage="false" showInputMessage="true" sqref="D6:D8 D10" type="list">
      <formula1>""NEOMEZENĚ"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9.7"/>
    <col collapsed="false" customWidth="true" hidden="false" outlineLevel="0" max="2" min="2" style="0" width="54.99"/>
    <col collapsed="false" customWidth="true" hidden="false" outlineLevel="0" max="3" min="3" style="0" width="213.56"/>
  </cols>
  <sheetData>
    <row r="1" customFormat="false" ht="12.75" hidden="false" customHeight="false" outlineLevel="0" collapsed="false">
      <c r="A1" s="25" t="s">
        <v>19</v>
      </c>
      <c r="B1" s="0" t="s">
        <v>20</v>
      </c>
      <c r="C1" s="0" t="s">
        <v>21</v>
      </c>
      <c r="D1" s="0" t="s">
        <v>22</v>
      </c>
    </row>
    <row r="2" customFormat="false" ht="12.75" hidden="false" customHeight="false" outlineLevel="0" collapsed="false">
      <c r="A2" s="25" t="s">
        <v>23</v>
      </c>
      <c r="B2" s="0" t="s">
        <v>24</v>
      </c>
      <c r="D2" s="0" t="s">
        <v>25</v>
      </c>
    </row>
    <row r="3" customFormat="false" ht="12.75" hidden="false" customHeight="false" outlineLevel="0" collapsed="false">
      <c r="A3" s="25" t="s">
        <v>26</v>
      </c>
      <c r="B3" s="0" t="s">
        <v>27</v>
      </c>
      <c r="D3" s="0" t="s">
        <v>28</v>
      </c>
    </row>
    <row r="4" customFormat="false" ht="12.75" hidden="false" customHeight="false" outlineLevel="0" collapsed="false">
      <c r="A4" s="25" t="s">
        <v>29</v>
      </c>
      <c r="B4" s="0" t="s">
        <v>30</v>
      </c>
      <c r="D4" s="0" t="s">
        <v>31</v>
      </c>
    </row>
    <row r="5" customFormat="false" ht="12.75" hidden="false" customHeight="false" outlineLevel="0" collapsed="false">
      <c r="A5" s="25" t="s">
        <v>32</v>
      </c>
      <c r="B5" s="0" t="s">
        <v>33</v>
      </c>
      <c r="D5" s="0" t="s">
        <v>34</v>
      </c>
    </row>
    <row r="6" customFormat="false" ht="12.75" hidden="false" customHeight="false" outlineLevel="0" collapsed="false">
      <c r="A6" s="25" t="s">
        <v>35</v>
      </c>
      <c r="B6" s="0" t="s">
        <v>36</v>
      </c>
      <c r="D6" s="0" t="s">
        <v>37</v>
      </c>
    </row>
    <row r="7" customFormat="false" ht="12.75" hidden="false" customHeight="false" outlineLevel="0" collapsed="false">
      <c r="A7" s="25" t="s">
        <v>38</v>
      </c>
      <c r="B7" s="0" t="s">
        <v>39</v>
      </c>
      <c r="D7" s="0" t="s">
        <v>40</v>
      </c>
    </row>
    <row r="8" customFormat="false" ht="12.75" hidden="false" customHeight="false" outlineLevel="0" collapsed="false">
      <c r="A8" s="26" t="s">
        <v>41</v>
      </c>
      <c r="B8" s="0" t="s">
        <v>42</v>
      </c>
      <c r="D8" s="0" t="s">
        <v>43</v>
      </c>
    </row>
    <row r="9" customFormat="false" ht="12.75" hidden="false" customHeight="false" outlineLevel="0" collapsed="false">
      <c r="A9" s="25"/>
      <c r="B9" s="0" t="s">
        <v>44</v>
      </c>
      <c r="D9" s="0" t="s">
        <v>45</v>
      </c>
    </row>
    <row r="10" customFormat="false" ht="12.75" hidden="false" customHeight="false" outlineLevel="0" collapsed="false">
      <c r="A10" s="25"/>
      <c r="B10" s="0" t="s">
        <v>46</v>
      </c>
      <c r="D10" s="0" t="s">
        <v>47</v>
      </c>
    </row>
    <row r="11" customFormat="false" ht="12.75" hidden="false" customHeight="false" outlineLevel="0" collapsed="false">
      <c r="A11" s="25"/>
      <c r="D11" s="0" t="s">
        <v>48</v>
      </c>
    </row>
    <row r="12" customFormat="false" ht="12.75" hidden="false" customHeight="false" outlineLevel="0" collapsed="false">
      <c r="A12" s="25"/>
      <c r="D12" s="0" t="s">
        <v>49</v>
      </c>
    </row>
    <row r="13" customFormat="false" ht="12.75" hidden="false" customHeight="false" outlineLevel="0" collapsed="false">
      <c r="A13" s="25"/>
      <c r="D13" s="0" t="s">
        <v>50</v>
      </c>
    </row>
    <row r="14" customFormat="false" ht="12.75" hidden="false" customHeight="false" outlineLevel="0" collapsed="false">
      <c r="A14" s="25"/>
      <c r="D14" s="0" t="s">
        <v>51</v>
      </c>
    </row>
    <row r="15" customFormat="false" ht="12.75" hidden="false" customHeight="false" outlineLevel="0" collapsed="false">
      <c r="A15" s="25"/>
      <c r="D15" s="0" t="s">
        <v>52</v>
      </c>
    </row>
    <row r="16" customFormat="false" ht="12.75" hidden="false" customHeight="false" outlineLevel="0" collapsed="false">
      <c r="A16" s="26"/>
      <c r="D16" s="0" t="s">
        <v>53</v>
      </c>
    </row>
    <row r="17" customFormat="false" ht="12.75" hidden="false" customHeight="false" outlineLevel="0" collapsed="false">
      <c r="A17" s="25"/>
      <c r="D17" s="0" t="s">
        <v>54</v>
      </c>
    </row>
    <row r="18" customFormat="false" ht="12.75" hidden="false" customHeight="false" outlineLevel="0" collapsed="false">
      <c r="A18" s="25"/>
      <c r="D18" s="0" t="s">
        <v>55</v>
      </c>
    </row>
    <row r="19" customFormat="false" ht="12.75" hidden="false" customHeight="false" outlineLevel="0" collapsed="false">
      <c r="A19" s="25"/>
      <c r="D19" s="0" t="s">
        <v>56</v>
      </c>
    </row>
    <row r="20" customFormat="false" ht="12.75" hidden="false" customHeight="false" outlineLevel="0" collapsed="false">
      <c r="A20" s="25"/>
      <c r="D20" s="0" t="s">
        <v>57</v>
      </c>
    </row>
    <row r="21" customFormat="false" ht="12.75" hidden="false" customHeight="false" outlineLevel="0" collapsed="false">
      <c r="A21" s="25"/>
      <c r="D21" s="0" t="s">
        <v>58</v>
      </c>
    </row>
    <row r="22" customFormat="false" ht="12.75" hidden="false" customHeight="false" outlineLevel="0" collapsed="false">
      <c r="A22" s="25"/>
      <c r="D22" s="0" t="s">
        <v>59</v>
      </c>
    </row>
    <row r="23" customFormat="false" ht="12.75" hidden="false" customHeight="false" outlineLevel="0" collapsed="false">
      <c r="A23" s="25"/>
      <c r="D23" s="0" t="s">
        <v>60</v>
      </c>
    </row>
    <row r="24" customFormat="false" ht="12.75" hidden="false" customHeight="false" outlineLevel="0" collapsed="false">
      <c r="A24" s="26"/>
      <c r="D24" s="0" t="s">
        <v>61</v>
      </c>
    </row>
    <row r="25" customFormat="false" ht="12.75" hidden="false" customHeight="false" outlineLevel="0" collapsed="false">
      <c r="A25" s="25"/>
      <c r="D25" s="0" t="s">
        <v>62</v>
      </c>
    </row>
    <row r="26" customFormat="false" ht="12.75" hidden="false" customHeight="false" outlineLevel="0" collapsed="false">
      <c r="A26" s="25"/>
      <c r="D26" s="0" t="s">
        <v>63</v>
      </c>
    </row>
    <row r="27" customFormat="false" ht="12.75" hidden="false" customHeight="false" outlineLevel="0" collapsed="false">
      <c r="A27" s="25"/>
      <c r="D27" s="0" t="s">
        <v>64</v>
      </c>
    </row>
    <row r="28" customFormat="false" ht="12.75" hidden="false" customHeight="false" outlineLevel="0" collapsed="false">
      <c r="A28" s="25"/>
      <c r="D28" s="0" t="s">
        <v>65</v>
      </c>
    </row>
    <row r="29" customFormat="false" ht="12.75" hidden="false" customHeight="false" outlineLevel="0" collapsed="false">
      <c r="A29" s="25"/>
      <c r="D29" s="0" t="s">
        <v>66</v>
      </c>
    </row>
    <row r="30" customFormat="false" ht="12.75" hidden="false" customHeight="false" outlineLevel="0" collapsed="false">
      <c r="A30" s="25"/>
      <c r="D30" s="0" t="s">
        <v>67</v>
      </c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22-01-31T09:52:31Z</cp:lastPrinted>
  <dcterms:modified xsi:type="dcterms:W3CDTF">2022-05-19T12:56:28Z</dcterms:modified>
  <cp:revision>0</cp:revision>
  <dc:subject/>
  <dc:title/>
</cp:coreProperties>
</file>